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60. VALORACIÓN ECONÓMICA DEL CONTROL DE LA EROSIÓN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462956.68</v>
      </c>
      <c r="D3" s="4" t="n">
        <v>6.59329076298918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247689.7</v>
      </c>
      <c r="D4" s="4" t="n">
        <v>10.1189857552092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118073.94</v>
      </c>
      <c r="D5" s="4" t="n">
        <v>12.2552625706442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1253438.27</v>
      </c>
      <c r="D6" s="4" t="n">
        <v>8.67293342048902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238480.3</v>
      </c>
      <c r="D7" s="4" t="n">
        <v>11.4762904795224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203262.57</v>
      </c>
      <c r="D8" s="4" t="n">
        <v>15.6057513138347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558223.72</v>
      </c>
      <c r="D9" s="4" t="n">
        <v>7.84790225151556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227343.91</v>
      </c>
      <c r="D10" s="4" t="n">
        <v>17.6299822415919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395621.86</v>
      </c>
      <c r="D11" s="4" t="n">
        <v>25.263548234044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199799.49</v>
      </c>
      <c r="D12" s="4" t="n">
        <v>13.6572453306866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78876.57</v>
      </c>
      <c r="D13" s="4" t="n">
        <v>40.4586522087035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88226.99</v>
      </c>
      <c r="D14" s="4" t="n">
        <v>10.382834023153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84305.76</v>
      </c>
      <c r="D15" s="4" t="n">
        <v>15.4298484024884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14901.09</v>
      </c>
      <c r="D16" s="4" t="n">
        <v>5.9649932548467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4171200.85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855623.909999999</v>
      </c>
      <c r="D18" s="4" t="n">
        <v>12.4653651436988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8292.77</v>
      </c>
      <c r="D19" s="4" t="n">
        <v>3.36281538673652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38555.86</v>
      </c>
      <c r="D20" s="4" t="n">
        <v>2.55346967429169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902472.539999999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5073673.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Sierra Panizo, Fernando</cp:lastModifiedBy>
  <dcterms:modified xsi:type="dcterms:W3CDTF">2021-03-02T08:28:39Z</dcterms:modified>
  <cp:revision>0</cp:revision>
  <dc:subject/>
  <dc:title/>
</cp:coreProperties>
</file>